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estion 2</t>
  </si>
  <si>
    <t xml:space="preserve">a = </t>
  </si>
  <si>
    <t xml:space="preserve">b = </t>
  </si>
  <si>
    <t xml:space="preserve">I = </t>
  </si>
  <si>
    <t xml:space="preserve">G = </t>
  </si>
  <si>
    <t xml:space="preserve">l = </t>
  </si>
  <si>
    <t xml:space="preserve">Y* = </t>
  </si>
  <si>
    <t xml:space="preserve">Model 1</t>
  </si>
  <si>
    <t xml:space="preserve">Model 2</t>
  </si>
  <si>
    <t xml:space="preserve">t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h Of Y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odel 1"</c:f>
              <c:strCache>
                <c:ptCount val="1"/>
                <c:pt idx="0">
                  <c:v>Mode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4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B$14:$B$44</c:f>
              <c:numCache>
                <c:formatCode>General</c:formatCode>
                <c:ptCount val="31"/>
                <c:pt idx="0">
                  <c:v>1640</c:v>
                </c:pt>
                <c:pt idx="1">
                  <c:v>1640</c:v>
                </c:pt>
                <c:pt idx="2">
                  <c:v>1690</c:v>
                </c:pt>
                <c:pt idx="3">
                  <c:v>1727.5</c:v>
                </c:pt>
                <c:pt idx="4">
                  <c:v>1755.625</c:v>
                </c:pt>
                <c:pt idx="5">
                  <c:v>1776.71875</c:v>
                </c:pt>
                <c:pt idx="6">
                  <c:v>1792.5390625</c:v>
                </c:pt>
                <c:pt idx="7">
                  <c:v>1804.404296875</c:v>
                </c:pt>
                <c:pt idx="8">
                  <c:v>1813.30322265625</c:v>
                </c:pt>
                <c:pt idx="9">
                  <c:v>1819.97741699219</c:v>
                </c:pt>
                <c:pt idx="10">
                  <c:v>1824.98306274414</c:v>
                </c:pt>
                <c:pt idx="11">
                  <c:v>1828.73729705811</c:v>
                </c:pt>
                <c:pt idx="12">
                  <c:v>1831.55297279358</c:v>
                </c:pt>
                <c:pt idx="13">
                  <c:v>1833.66472959518</c:v>
                </c:pt>
                <c:pt idx="14">
                  <c:v>1835.24854719639</c:v>
                </c:pt>
                <c:pt idx="15">
                  <c:v>1836.43641039729</c:v>
                </c:pt>
                <c:pt idx="16">
                  <c:v>1837.32730779797</c:v>
                </c:pt>
                <c:pt idx="17">
                  <c:v>1837.99548084848</c:v>
                </c:pt>
                <c:pt idx="18">
                  <c:v>1838.49661063636</c:v>
                </c:pt>
                <c:pt idx="19">
                  <c:v>1838.87245797727</c:v>
                </c:pt>
                <c:pt idx="20">
                  <c:v>1839.15434348295</c:v>
                </c:pt>
                <c:pt idx="21">
                  <c:v>1839.36575761221</c:v>
                </c:pt>
                <c:pt idx="22">
                  <c:v>1839.52431820916</c:v>
                </c:pt>
                <c:pt idx="23">
                  <c:v>1839.64323865687</c:v>
                </c:pt>
                <c:pt idx="24">
                  <c:v>1839.73242899265</c:v>
                </c:pt>
                <c:pt idx="25">
                  <c:v>1839.79932174449</c:v>
                </c:pt>
                <c:pt idx="26">
                  <c:v>1839.84949130837</c:v>
                </c:pt>
                <c:pt idx="27">
                  <c:v>1839.88711848128</c:v>
                </c:pt>
                <c:pt idx="28">
                  <c:v>1839.91533886096</c:v>
                </c:pt>
                <c:pt idx="29">
                  <c:v>1839.93650414572</c:v>
                </c:pt>
                <c:pt idx="30">
                  <c:v>1839.95237810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2"</c:f>
              <c:strCache>
                <c:ptCount val="1"/>
                <c:pt idx="0">
                  <c:v>Mode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4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C$14:$C$44</c:f>
              <c:numCache>
                <c:formatCode>General</c:formatCode>
                <c:ptCount val="31"/>
                <c:pt idx="0">
                  <c:v>1640</c:v>
                </c:pt>
                <c:pt idx="1">
                  <c:v>1640</c:v>
                </c:pt>
                <c:pt idx="2">
                  <c:v>1690</c:v>
                </c:pt>
                <c:pt idx="3">
                  <c:v>1690</c:v>
                </c:pt>
                <c:pt idx="4">
                  <c:v>1727.5</c:v>
                </c:pt>
                <c:pt idx="5">
                  <c:v>1727.5</c:v>
                </c:pt>
                <c:pt idx="6">
                  <c:v>1755.625</c:v>
                </c:pt>
                <c:pt idx="7">
                  <c:v>1755.625</c:v>
                </c:pt>
                <c:pt idx="8">
                  <c:v>1776.71875</c:v>
                </c:pt>
                <c:pt idx="9">
                  <c:v>1776.71875</c:v>
                </c:pt>
                <c:pt idx="10">
                  <c:v>1792.5390625</c:v>
                </c:pt>
                <c:pt idx="11">
                  <c:v>1792.5390625</c:v>
                </c:pt>
                <c:pt idx="12">
                  <c:v>1804.404296875</c:v>
                </c:pt>
                <c:pt idx="13">
                  <c:v>1804.404296875</c:v>
                </c:pt>
                <c:pt idx="14">
                  <c:v>1813.30322265625</c:v>
                </c:pt>
                <c:pt idx="15">
                  <c:v>1813.30322265625</c:v>
                </c:pt>
                <c:pt idx="16">
                  <c:v>1819.97741699219</c:v>
                </c:pt>
                <c:pt idx="17">
                  <c:v>1819.97741699219</c:v>
                </c:pt>
                <c:pt idx="18">
                  <c:v>1824.98306274414</c:v>
                </c:pt>
                <c:pt idx="19">
                  <c:v>1824.98306274414</c:v>
                </c:pt>
                <c:pt idx="20">
                  <c:v>1828.73729705811</c:v>
                </c:pt>
                <c:pt idx="21">
                  <c:v>1828.73729705811</c:v>
                </c:pt>
                <c:pt idx="22">
                  <c:v>1831.55297279358</c:v>
                </c:pt>
                <c:pt idx="23">
                  <c:v>1831.55297279358</c:v>
                </c:pt>
                <c:pt idx="24">
                  <c:v>1833.66472959518</c:v>
                </c:pt>
                <c:pt idx="25">
                  <c:v>1833.66472959518</c:v>
                </c:pt>
                <c:pt idx="26">
                  <c:v>1835.24854719639</c:v>
                </c:pt>
                <c:pt idx="27">
                  <c:v>1835.24854719639</c:v>
                </c:pt>
                <c:pt idx="28">
                  <c:v>1836.43641039729</c:v>
                </c:pt>
                <c:pt idx="29">
                  <c:v>1836.43641039729</c:v>
                </c:pt>
                <c:pt idx="30">
                  <c:v>1837.32730779797</c:v>
                </c:pt>
              </c:numCache>
            </c:numRef>
          </c:yVal>
          <c:smooth val="0"/>
        </c:ser>
        <c:axId val="51427426"/>
        <c:axId val="12989318"/>
      </c:scatterChart>
      <c:valAx>
        <c:axId val="5142742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318"/>
        <c:crossesAt val="0"/>
        <c:crossBetween val="midCat"/>
        <c:majorUnit val="5"/>
      </c:valAx>
      <c:valAx>
        <c:axId val="129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120</xdr:colOff>
      <xdr:row>13</xdr:row>
      <xdr:rowOff>0</xdr:rowOff>
    </xdr:from>
    <xdr:to>
      <xdr:col>9</xdr:col>
      <xdr:colOff>558720</xdr:colOff>
      <xdr:row>31</xdr:row>
      <xdr:rowOff>45720</xdr:rowOff>
    </xdr:to>
    <xdr:graphicFrame>
      <xdr:nvGraphicFramePr>
        <xdr:cNvPr id="0" name="Chart 10"/>
        <xdr:cNvGraphicFramePr/>
      </xdr:nvGraphicFramePr>
      <xdr:xfrm>
        <a:off x="1778760" y="2179440"/>
        <a:ext cx="429192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  <c r="B1" s="1"/>
    </row>
    <row r="3" customFormat="false" ht="13.2" hidden="false" customHeight="false" outlineLevel="0" collapsed="false">
      <c r="E3" s="2" t="s">
        <v>1</v>
      </c>
      <c r="F3" s="0" t="n">
        <v>110</v>
      </c>
    </row>
    <row r="4" customFormat="false" ht="13.2" hidden="false" customHeight="false" outlineLevel="0" collapsed="false">
      <c r="E4" s="2" t="s">
        <v>2</v>
      </c>
      <c r="F4" s="0" t="n">
        <v>0.75</v>
      </c>
    </row>
    <row r="5" customFormat="false" ht="13.2" hidden="false" customHeight="false" outlineLevel="0" collapsed="false">
      <c r="E5" s="2" t="s">
        <v>3</v>
      </c>
      <c r="F5" s="0" t="n">
        <v>250</v>
      </c>
      <c r="G5" s="2"/>
    </row>
    <row r="6" customFormat="false" ht="13.2" hidden="false" customHeight="false" outlineLevel="0" collapsed="false">
      <c r="E6" s="2" t="s">
        <v>4</v>
      </c>
      <c r="F6" s="0" t="n">
        <v>100</v>
      </c>
    </row>
    <row r="7" customFormat="false" ht="13.2" hidden="false" customHeight="false" outlineLevel="0" collapsed="false">
      <c r="E7" s="3" t="s">
        <v>5</v>
      </c>
      <c r="F7" s="0" t="n">
        <v>1</v>
      </c>
    </row>
    <row r="8" customFormat="false" ht="13.2" hidden="false" customHeight="false" outlineLevel="0" collapsed="false">
      <c r="E8" s="2" t="s">
        <v>6</v>
      </c>
      <c r="F8" s="0" t="n">
        <f aca="false">(F3+F5+F6)/(1-F4)</f>
        <v>1840</v>
      </c>
    </row>
    <row r="12" customFormat="false" ht="13.2" hidden="false" customHeight="false" outlineLevel="0" collapsed="false">
      <c r="B12" s="0" t="s">
        <v>7</v>
      </c>
      <c r="C12" s="0" t="s">
        <v>8</v>
      </c>
    </row>
    <row r="13" customFormat="false" ht="13.2" hidden="false" customHeight="false" outlineLevel="0" collapsed="false">
      <c r="A13" s="0" t="s">
        <v>9</v>
      </c>
      <c r="B13" s="0" t="s">
        <v>10</v>
      </c>
      <c r="C13" s="0" t="s">
        <v>10</v>
      </c>
    </row>
    <row r="14" customFormat="false" ht="13.2" hidden="false" customHeight="false" outlineLevel="0" collapsed="false">
      <c r="A14" s="0" t="n">
        <v>0</v>
      </c>
      <c r="B14" s="0" t="n">
        <v>1640</v>
      </c>
      <c r="C14" s="0" t="n">
        <v>1640</v>
      </c>
    </row>
    <row r="15" customFormat="false" ht="13.2" hidden="false" customHeight="false" outlineLevel="0" collapsed="false">
      <c r="A15" s="0" t="n">
        <v>1</v>
      </c>
      <c r="B15" s="0" t="n">
        <v>1640</v>
      </c>
      <c r="C15" s="0" t="n">
        <v>1640</v>
      </c>
    </row>
    <row r="16" customFormat="false" ht="13.2" hidden="false" customHeight="false" outlineLevel="0" collapsed="false">
      <c r="A16" s="0" t="n">
        <v>2</v>
      </c>
      <c r="B16" s="0" t="n">
        <f aca="false">$F$7*($F$3+$F$5+$F$6)+(1-$F$7*(1-$F$4))*B15</f>
        <v>1690</v>
      </c>
      <c r="C16" s="0" t="n">
        <f aca="false">$F$7*($F$3+$F$5+$F$6)+(1-$F$7)*C15+$F$7*$F$4*C14</f>
        <v>1690</v>
      </c>
    </row>
    <row r="17" customFormat="false" ht="13.2" hidden="false" customHeight="false" outlineLevel="0" collapsed="false">
      <c r="A17" s="0" t="n">
        <v>3</v>
      </c>
      <c r="B17" s="0" t="n">
        <f aca="false">$F$7*($F$3+$F$5+$F$6)+(1-$F$7*(1-$F$4))*B16</f>
        <v>1727.5</v>
      </c>
      <c r="C17" s="0" t="n">
        <f aca="false">$F$7*($F$3+$F$5+$F$6)+(1-$F$7)*C16+$F$7*$F$4*C15</f>
        <v>1690</v>
      </c>
    </row>
    <row r="18" customFormat="false" ht="13.2" hidden="false" customHeight="false" outlineLevel="0" collapsed="false">
      <c r="A18" s="0" t="n">
        <v>4</v>
      </c>
      <c r="B18" s="0" t="n">
        <f aca="false">$F$7*($F$3+$F$5+$F$6)+(1-$F$7*(1-$F$4))*B17</f>
        <v>1755.625</v>
      </c>
      <c r="C18" s="0" t="n">
        <f aca="false">$F$7*($F$3+$F$5+$F$6)+(1-$F$7)*C17+$F$7*$F$4*C16</f>
        <v>1727.5</v>
      </c>
    </row>
    <row r="19" customFormat="false" ht="13.2" hidden="false" customHeight="false" outlineLevel="0" collapsed="false">
      <c r="A19" s="0" t="n">
        <v>5</v>
      </c>
      <c r="B19" s="0" t="n">
        <f aca="false">$F$7*($F$3+$F$5+$F$6)+(1-$F$7*(1-$F$4))*B18</f>
        <v>1776.71875</v>
      </c>
      <c r="C19" s="0" t="n">
        <f aca="false">$F$7*($F$3+$F$5+$F$6)+(1-$F$7)*C18+$F$7*$F$4*C17</f>
        <v>1727.5</v>
      </c>
    </row>
    <row r="20" customFormat="false" ht="13.2" hidden="false" customHeight="false" outlineLevel="0" collapsed="false">
      <c r="A20" s="0" t="n">
        <v>6</v>
      </c>
      <c r="B20" s="0" t="n">
        <f aca="false">$F$7*($F$3+$F$5+$F$6)+(1-$F$7*(1-$F$4))*B19</f>
        <v>1792.5390625</v>
      </c>
      <c r="C20" s="0" t="n">
        <f aca="false">$F$7*($F$3+$F$5+$F$6)+(1-$F$7)*C19+$F$7*$F$4*C18</f>
        <v>1755.625</v>
      </c>
    </row>
    <row r="21" customFormat="false" ht="13.2" hidden="false" customHeight="false" outlineLevel="0" collapsed="false">
      <c r="A21" s="0" t="n">
        <v>7</v>
      </c>
      <c r="B21" s="0" t="n">
        <f aca="false">$F$7*($F$3+$F$5+$F$6)+(1-$F$7*(1-$F$4))*B20</f>
        <v>1804.404296875</v>
      </c>
      <c r="C21" s="0" t="n">
        <f aca="false">$F$7*($F$3+$F$5+$F$6)+(1-$F$7)*C20+$F$7*$F$4*C19</f>
        <v>1755.625</v>
      </c>
    </row>
    <row r="22" customFormat="false" ht="13.2" hidden="false" customHeight="false" outlineLevel="0" collapsed="false">
      <c r="A22" s="0" t="n">
        <v>8</v>
      </c>
      <c r="B22" s="0" t="n">
        <f aca="false">$F$7*($F$3+$F$5+$F$6)+(1-$F$7*(1-$F$4))*B21</f>
        <v>1813.30322265625</v>
      </c>
      <c r="C22" s="0" t="n">
        <f aca="false">$F$7*($F$3+$F$5+$F$6)+(1-$F$7)*C21+$F$7*$F$4*C20</f>
        <v>1776.71875</v>
      </c>
    </row>
    <row r="23" customFormat="false" ht="13.2" hidden="false" customHeight="false" outlineLevel="0" collapsed="false">
      <c r="A23" s="0" t="n">
        <v>9</v>
      </c>
      <c r="B23" s="0" t="n">
        <f aca="false">$F$7*($F$3+$F$5+$F$6)+(1-$F$7*(1-$F$4))*B22</f>
        <v>1819.97741699219</v>
      </c>
      <c r="C23" s="0" t="n">
        <f aca="false">$F$7*($F$3+$F$5+$F$6)+(1-$F$7)*C22+$F$7*$F$4*C21</f>
        <v>1776.71875</v>
      </c>
    </row>
    <row r="24" customFormat="false" ht="13.2" hidden="false" customHeight="false" outlineLevel="0" collapsed="false">
      <c r="A24" s="0" t="n">
        <v>10</v>
      </c>
      <c r="B24" s="0" t="n">
        <f aca="false">$F$7*($F$3+$F$5+$F$6)+(1-$F$7*(1-$F$4))*B23</f>
        <v>1824.98306274414</v>
      </c>
      <c r="C24" s="0" t="n">
        <f aca="false">$F$7*($F$3+$F$5+$F$6)+(1-$F$7)*C23+$F$7*$F$4*C22</f>
        <v>1792.5390625</v>
      </c>
    </row>
    <row r="25" customFormat="false" ht="13.2" hidden="false" customHeight="false" outlineLevel="0" collapsed="false">
      <c r="A25" s="0" t="n">
        <v>11</v>
      </c>
      <c r="B25" s="0" t="n">
        <f aca="false">$F$7*($F$3+$F$5+$F$6)+(1-$F$7*(1-$F$4))*B24</f>
        <v>1828.73729705811</v>
      </c>
      <c r="C25" s="0" t="n">
        <f aca="false">$F$7*($F$3+$F$5+$F$6)+(1-$F$7)*C24+$F$7*$F$4*C23</f>
        <v>1792.5390625</v>
      </c>
    </row>
    <row r="26" customFormat="false" ht="13.2" hidden="false" customHeight="false" outlineLevel="0" collapsed="false">
      <c r="A26" s="0" t="n">
        <v>12</v>
      </c>
      <c r="B26" s="0" t="n">
        <f aca="false">$F$7*($F$3+$F$5+$F$6)+(1-$F$7*(1-$F$4))*B25</f>
        <v>1831.55297279358</v>
      </c>
      <c r="C26" s="0" t="n">
        <f aca="false">$F$7*($F$3+$F$5+$F$6)+(1-$F$7)*C25+$F$7*$F$4*C24</f>
        <v>1804.404296875</v>
      </c>
    </row>
    <row r="27" customFormat="false" ht="13.2" hidden="false" customHeight="false" outlineLevel="0" collapsed="false">
      <c r="A27" s="0" t="n">
        <v>13</v>
      </c>
      <c r="B27" s="0" t="n">
        <f aca="false">$F$7*($F$3+$F$5+$F$6)+(1-$F$7*(1-$F$4))*B26</f>
        <v>1833.66472959518</v>
      </c>
      <c r="C27" s="0" t="n">
        <f aca="false">$F$7*($F$3+$F$5+$F$6)+(1-$F$7)*C26+$F$7*$F$4*C25</f>
        <v>1804.404296875</v>
      </c>
    </row>
    <row r="28" customFormat="false" ht="13.2" hidden="false" customHeight="false" outlineLevel="0" collapsed="false">
      <c r="A28" s="0" t="n">
        <v>14</v>
      </c>
      <c r="B28" s="0" t="n">
        <f aca="false">$F$7*($F$3+$F$5+$F$6)+(1-$F$7*(1-$F$4))*B27</f>
        <v>1835.24854719639</v>
      </c>
      <c r="C28" s="0" t="n">
        <f aca="false">$F$7*($F$3+$F$5+$F$6)+(1-$F$7)*C27+$F$7*$F$4*C26</f>
        <v>1813.30322265625</v>
      </c>
    </row>
    <row r="29" customFormat="false" ht="13.2" hidden="false" customHeight="false" outlineLevel="0" collapsed="false">
      <c r="A29" s="0" t="n">
        <v>15</v>
      </c>
      <c r="B29" s="0" t="n">
        <f aca="false">$F$7*($F$3+$F$5+$F$6)+(1-$F$7*(1-$F$4))*B28</f>
        <v>1836.43641039729</v>
      </c>
      <c r="C29" s="0" t="n">
        <f aca="false">$F$7*($F$3+$F$5+$F$6)+(1-$F$7)*C28+$F$7*$F$4*C27</f>
        <v>1813.30322265625</v>
      </c>
    </row>
    <row r="30" customFormat="false" ht="13.2" hidden="false" customHeight="false" outlineLevel="0" collapsed="false">
      <c r="A30" s="0" t="n">
        <v>16</v>
      </c>
      <c r="B30" s="0" t="n">
        <f aca="false">$F$7*($F$3+$F$5+$F$6)+(1-$F$7*(1-$F$4))*B29</f>
        <v>1837.32730779797</v>
      </c>
      <c r="C30" s="0" t="n">
        <f aca="false">$F$7*($F$3+$F$5+$F$6)+(1-$F$7)*C29+$F$7*$F$4*C28</f>
        <v>1819.97741699219</v>
      </c>
    </row>
    <row r="31" customFormat="false" ht="13.2" hidden="false" customHeight="false" outlineLevel="0" collapsed="false">
      <c r="A31" s="0" t="n">
        <v>17</v>
      </c>
      <c r="B31" s="0" t="n">
        <f aca="false">$F$7*($F$3+$F$5+$F$6)+(1-$F$7*(1-$F$4))*B30</f>
        <v>1837.99548084848</v>
      </c>
      <c r="C31" s="0" t="n">
        <f aca="false">$F$7*($F$3+$F$5+$F$6)+(1-$F$7)*C30+$F$7*$F$4*C29</f>
        <v>1819.97741699219</v>
      </c>
    </row>
    <row r="32" customFormat="false" ht="13.2" hidden="false" customHeight="false" outlineLevel="0" collapsed="false">
      <c r="A32" s="0" t="n">
        <v>18</v>
      </c>
      <c r="B32" s="0" t="n">
        <f aca="false">$F$7*($F$3+$F$5+$F$6)+(1-$F$7*(1-$F$4))*B31</f>
        <v>1838.49661063636</v>
      </c>
      <c r="C32" s="0" t="n">
        <f aca="false">$F$7*($F$3+$F$5+$F$6)+(1-$F$7)*C31+$F$7*$F$4*C30</f>
        <v>1824.98306274414</v>
      </c>
    </row>
    <row r="33" customFormat="false" ht="13.2" hidden="false" customHeight="false" outlineLevel="0" collapsed="false">
      <c r="A33" s="0" t="n">
        <v>19</v>
      </c>
      <c r="B33" s="0" t="n">
        <f aca="false">$F$7*($F$3+$F$5+$F$6)+(1-$F$7*(1-$F$4))*B32</f>
        <v>1838.87245797727</v>
      </c>
      <c r="C33" s="0" t="n">
        <f aca="false">$F$7*($F$3+$F$5+$F$6)+(1-$F$7)*C32+$F$7*$F$4*C31</f>
        <v>1824.98306274414</v>
      </c>
    </row>
    <row r="34" customFormat="false" ht="13.2" hidden="false" customHeight="false" outlineLevel="0" collapsed="false">
      <c r="A34" s="0" t="n">
        <v>20</v>
      </c>
      <c r="B34" s="0" t="n">
        <f aca="false">$F$7*($F$3+$F$5+$F$6)+(1-$F$7*(1-$F$4))*B33</f>
        <v>1839.15434348295</v>
      </c>
      <c r="C34" s="0" t="n">
        <f aca="false">$F$7*($F$3+$F$5+$F$6)+(1-$F$7)*C33+$F$7*$F$4*C32</f>
        <v>1828.73729705811</v>
      </c>
    </row>
    <row r="35" customFormat="false" ht="13.2" hidden="false" customHeight="false" outlineLevel="0" collapsed="false">
      <c r="A35" s="0" t="n">
        <v>21</v>
      </c>
      <c r="B35" s="0" t="n">
        <f aca="false">$F$7*($F$3+$F$5+$F$6)+(1-$F$7*(1-$F$4))*B34</f>
        <v>1839.36575761221</v>
      </c>
      <c r="C35" s="0" t="n">
        <f aca="false">$F$7*($F$3+$F$5+$F$6)+(1-$F$7)*C34+$F$7*$F$4*C33</f>
        <v>1828.73729705811</v>
      </c>
    </row>
    <row r="36" customFormat="false" ht="13.2" hidden="false" customHeight="false" outlineLevel="0" collapsed="false">
      <c r="A36" s="0" t="n">
        <v>22</v>
      </c>
      <c r="B36" s="0" t="n">
        <f aca="false">$F$7*($F$3+$F$5+$F$6)+(1-$F$7*(1-$F$4))*B35</f>
        <v>1839.52431820916</v>
      </c>
      <c r="C36" s="0" t="n">
        <f aca="false">$F$7*($F$3+$F$5+$F$6)+(1-$F$7)*C35+$F$7*$F$4*C34</f>
        <v>1831.55297279358</v>
      </c>
    </row>
    <row r="37" customFormat="false" ht="13.2" hidden="false" customHeight="false" outlineLevel="0" collapsed="false">
      <c r="A37" s="0" t="n">
        <v>23</v>
      </c>
      <c r="B37" s="0" t="n">
        <f aca="false">$F$7*($F$3+$F$5+$F$6)+(1-$F$7*(1-$F$4))*B36</f>
        <v>1839.64323865687</v>
      </c>
      <c r="C37" s="0" t="n">
        <f aca="false">$F$7*($F$3+$F$5+$F$6)+(1-$F$7)*C36+$F$7*$F$4*C35</f>
        <v>1831.55297279358</v>
      </c>
    </row>
    <row r="38" customFormat="false" ht="13.2" hidden="false" customHeight="false" outlineLevel="0" collapsed="false">
      <c r="A38" s="0" t="n">
        <v>24</v>
      </c>
      <c r="B38" s="0" t="n">
        <f aca="false">$F$7*($F$3+$F$5+$F$6)+(1-$F$7*(1-$F$4))*B37</f>
        <v>1839.73242899265</v>
      </c>
      <c r="C38" s="0" t="n">
        <f aca="false">$F$7*($F$3+$F$5+$F$6)+(1-$F$7)*C37+$F$7*$F$4*C36</f>
        <v>1833.66472959518</v>
      </c>
    </row>
    <row r="39" customFormat="false" ht="13.2" hidden="false" customHeight="false" outlineLevel="0" collapsed="false">
      <c r="A39" s="0" t="n">
        <v>25</v>
      </c>
      <c r="B39" s="0" t="n">
        <f aca="false">$F$7*($F$3+$F$5+$F$6)+(1-$F$7*(1-$F$4))*B38</f>
        <v>1839.79932174449</v>
      </c>
      <c r="C39" s="0" t="n">
        <f aca="false">$F$7*($F$3+$F$5+$F$6)+(1-$F$7)*C38+$F$7*$F$4*C37</f>
        <v>1833.66472959518</v>
      </c>
    </row>
    <row r="40" customFormat="false" ht="13.2" hidden="false" customHeight="false" outlineLevel="0" collapsed="false">
      <c r="A40" s="0" t="n">
        <v>26</v>
      </c>
      <c r="B40" s="0" t="n">
        <f aca="false">$F$7*($F$3+$F$5+$F$6)+(1-$F$7*(1-$F$4))*B39</f>
        <v>1839.84949130837</v>
      </c>
      <c r="C40" s="0" t="n">
        <f aca="false">$F$7*($F$3+$F$5+$F$6)+(1-$F$7)*C39+$F$7*$F$4*C38</f>
        <v>1835.24854719639</v>
      </c>
    </row>
    <row r="41" customFormat="false" ht="13.2" hidden="false" customHeight="false" outlineLevel="0" collapsed="false">
      <c r="A41" s="0" t="n">
        <v>27</v>
      </c>
      <c r="B41" s="0" t="n">
        <f aca="false">$F$7*($F$3+$F$5+$F$6)+(1-$F$7*(1-$F$4))*B40</f>
        <v>1839.88711848128</v>
      </c>
      <c r="C41" s="0" t="n">
        <f aca="false">$F$7*($F$3+$F$5+$F$6)+(1-$F$7)*C40+$F$7*$F$4*C39</f>
        <v>1835.24854719639</v>
      </c>
    </row>
    <row r="42" customFormat="false" ht="13.2" hidden="false" customHeight="false" outlineLevel="0" collapsed="false">
      <c r="A42" s="0" t="n">
        <v>28</v>
      </c>
      <c r="B42" s="0" t="n">
        <f aca="false">$F$7*($F$3+$F$5+$F$6)+(1-$F$7*(1-$F$4))*B41</f>
        <v>1839.91533886096</v>
      </c>
      <c r="C42" s="0" t="n">
        <f aca="false">$F$7*($F$3+$F$5+$F$6)+(1-$F$7)*C41+$F$7*$F$4*C40</f>
        <v>1836.43641039729</v>
      </c>
    </row>
    <row r="43" customFormat="false" ht="13.2" hidden="false" customHeight="false" outlineLevel="0" collapsed="false">
      <c r="A43" s="0" t="n">
        <v>29</v>
      </c>
      <c r="B43" s="0" t="n">
        <f aca="false">$F$7*($F$3+$F$5+$F$6)+(1-$F$7*(1-$F$4))*B42</f>
        <v>1839.93650414572</v>
      </c>
      <c r="C43" s="0" t="n">
        <f aca="false">$F$7*($F$3+$F$5+$F$6)+(1-$F$7)*C42+$F$7*$F$4*C41</f>
        <v>1836.43641039729</v>
      </c>
    </row>
    <row r="44" customFormat="false" ht="13.2" hidden="false" customHeight="false" outlineLevel="0" collapsed="false">
      <c r="A44" s="0" t="n">
        <v>30</v>
      </c>
      <c r="B44" s="0" t="n">
        <f aca="false">$F$7*($F$3+$F$5+$F$6)+(1-$F$7*(1-$F$4))*B43</f>
        <v>1839.95237810929</v>
      </c>
      <c r="C44" s="0" t="n">
        <f aca="false">$F$7*($F$3+$F$5+$F$6)+(1-$F$7)*C43+$F$7*$F$4*C42</f>
        <v>1837.32730779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0:49:48Z</dcterms:created>
  <dc:creator>Ron Shone</dc:creator>
  <dc:description/>
  <dc:language>en-US</dc:language>
  <cp:lastModifiedBy>MR R SHONE</cp:lastModifiedBy>
  <cp:lastPrinted>2000-01-23T17:33:20Z</cp:lastPrinted>
  <dcterms:modified xsi:type="dcterms:W3CDTF">2000-01-23T17:34:28Z</dcterms:modified>
  <cp:revision>0</cp:revision>
  <dc:subject/>
  <dc:title/>
</cp:coreProperties>
</file>